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50844"/>
        <c:axId val="60371099"/>
      </c:lineChart>
      <c:catAx>
        <c:axId val="37250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71099"/>
        <c:crossesAt val="0"/>
        <c:auto val="1"/>
        <c:lblAlgn val="ctr"/>
        <c:lblOffset val="100"/>
        <c:noMultiLvlLbl val="0"/>
      </c:catAx>
      <c:valAx>
        <c:axId val="60371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50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81355"/>
        <c:axId val="51035383"/>
      </c:lineChart>
      <c:catAx>
        <c:axId val="12781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35383"/>
        <c:crossesAt val="0"/>
        <c:auto val="1"/>
        <c:lblAlgn val="ctr"/>
        <c:lblOffset val="100"/>
        <c:noMultiLvlLbl val="0"/>
      </c:catAx>
      <c:valAx>
        <c:axId val="51035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813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06629"/>
        <c:axId val="30361661"/>
      </c:lineChart>
      <c:catAx>
        <c:axId val="93206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61661"/>
        <c:crossesAt val="0"/>
        <c:auto val="1"/>
        <c:lblAlgn val="ctr"/>
        <c:lblOffset val="100"/>
        <c:noMultiLvlLbl val="0"/>
      </c:catAx>
      <c:valAx>
        <c:axId val="30361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06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17294"/>
        <c:axId val="44184149"/>
      </c:lineChart>
      <c:catAx>
        <c:axId val="39917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84149"/>
        <c:crossesAt val="0"/>
        <c:auto val="1"/>
        <c:lblAlgn val="ctr"/>
        <c:lblOffset val="100"/>
        <c:noMultiLvlLbl val="0"/>
      </c:catAx>
      <c:valAx>
        <c:axId val="44184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17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